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88059630"/>
        <c:axId val="20187991"/>
      </c:scatterChart>
      <c:valAx>
        <c:axId val="8805963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91"/>
        <c:crossesAt val="0"/>
        <c:crossBetween val="midCat"/>
        <c:majorUnit val="50"/>
      </c:valAx>
      <c:valAx>
        <c:axId val="201879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